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09236"/>
        <c:axId val="71912613"/>
      </c:barChart>
      <c:catAx>
        <c:axId val="6510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613"/>
        <c:auto val="1"/>
        <c:lblAlgn val="ctr"/>
        <c:lblOffset val="100"/>
        <c:noMultiLvlLbl val="0"/>
      </c:catAx>
      <c:valAx>
        <c:axId val="7191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83596"/>
        <c:axId val="60515657"/>
      </c:barChart>
      <c:catAx>
        <c:axId val="2548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657"/>
        <c:auto val="1"/>
        <c:lblAlgn val="ctr"/>
        <c:lblOffset val="100"/>
        <c:noMultiLvlLbl val="0"/>
      </c:catAx>
      <c:valAx>
        <c:axId val="6051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61906"/>
        <c:axId val="38292425"/>
      </c:barChart>
      <c:catAx>
        <c:axId val="7186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425"/>
        <c:auto val="1"/>
        <c:lblAlgn val="ctr"/>
        <c:lblOffset val="100"/>
        <c:noMultiLvlLbl val="0"/>
      </c:catAx>
      <c:valAx>
        <c:axId val="3829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09245"/>
        <c:axId val="7410380"/>
      </c:barChart>
      <c:catAx>
        <c:axId val="2290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80"/>
        <c:auto val="1"/>
        <c:lblAlgn val="ctr"/>
        <c:lblOffset val="100"/>
        <c:noMultiLvlLbl val="0"/>
      </c:catAx>
      <c:valAx>
        <c:axId val="741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33931"/>
        <c:axId val="70244505"/>
      </c:barChart>
      <c:catAx>
        <c:axId val="1043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505"/>
        <c:auto val="1"/>
        <c:lblAlgn val="ctr"/>
        <c:lblOffset val="100"/>
        <c:noMultiLvlLbl val="0"/>
      </c:catAx>
      <c:valAx>
        <c:axId val="7024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81754"/>
        <c:axId val="81712375"/>
      </c:barChart>
      <c:catAx>
        <c:axId val="2478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375"/>
        <c:auto val="1"/>
        <c:lblAlgn val="ctr"/>
        <c:lblOffset val="100"/>
        <c:noMultiLvlLbl val="0"/>
      </c:catAx>
      <c:valAx>
        <c:axId val="8171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36004"/>
        <c:axId val="23976224"/>
      </c:barChart>
      <c:catAx>
        <c:axId val="5073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224"/>
        <c:auto val="1"/>
        <c:lblAlgn val="ctr"/>
        <c:lblOffset val="100"/>
        <c:noMultiLvlLbl val="0"/>
      </c:catAx>
      <c:valAx>
        <c:axId val="2397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54493"/>
        <c:axId val="9188509"/>
      </c:barChart>
      <c:catAx>
        <c:axId val="7275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09"/>
        <c:auto val="1"/>
        <c:lblAlgn val="ctr"/>
        <c:lblOffset val="100"/>
        <c:noMultiLvlLbl val="0"/>
      </c:catAx>
      <c:valAx>
        <c:axId val="918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43728"/>
        <c:axId val="20358083"/>
      </c:barChart>
      <c:catAx>
        <c:axId val="8574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083"/>
        <c:auto val="1"/>
        <c:lblAlgn val="ctr"/>
        <c:lblOffset val="100"/>
        <c:noMultiLvlLbl val="0"/>
      </c:catAx>
      <c:valAx>
        <c:axId val="2035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23127"/>
        <c:axId val="18771849"/>
      </c:barChart>
      <c:catAx>
        <c:axId val="7092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849"/>
        <c:auto val="1"/>
        <c:lblAlgn val="ctr"/>
        <c:lblOffset val="100"/>
        <c:noMultiLvlLbl val="0"/>
      </c:catAx>
      <c:valAx>
        <c:axId val="1877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07865"/>
        <c:axId val="62518933"/>
      </c:barChart>
      <c:catAx>
        <c:axId val="1050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933"/>
        <c:auto val="1"/>
        <c:lblAlgn val="ctr"/>
        <c:lblOffset val="100"/>
        <c:noMultiLvlLbl val="0"/>
      </c:catAx>
      <c:valAx>
        <c:axId val="6251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75121"/>
        <c:axId val="60882388"/>
      </c:barChart>
      <c:catAx>
        <c:axId val="1777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388"/>
        <c:auto val="1"/>
        <c:lblAlgn val="ctr"/>
        <c:lblOffset val="100"/>
        <c:noMultiLvlLbl val="0"/>
      </c:catAx>
      <c:valAx>
        <c:axId val="6088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2096"/>
        <c:axId val="13405124"/>
      </c:barChart>
      <c:catAx>
        <c:axId val="813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124"/>
        <c:auto val="1"/>
        <c:lblAlgn val="ctr"/>
        <c:lblOffset val="100"/>
        <c:noMultiLvlLbl val="0"/>
      </c:catAx>
      <c:valAx>
        <c:axId val="1340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573"/>
        <c:axId val="76702066"/>
      </c:barChart>
      <c:catAx>
        <c:axId val="82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066"/>
        <c:auto val="1"/>
        <c:lblAlgn val="ctr"/>
        <c:lblOffset val="100"/>
        <c:noMultiLvlLbl val="0"/>
      </c:catAx>
      <c:valAx>
        <c:axId val="7670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43286"/>
        <c:axId val="33489337"/>
      </c:barChart>
      <c:catAx>
        <c:axId val="2014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337"/>
        <c:auto val="1"/>
        <c:lblAlgn val="ctr"/>
        <c:lblOffset val="100"/>
        <c:noMultiLvlLbl val="0"/>
      </c:catAx>
      <c:valAx>
        <c:axId val="3348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46274"/>
        <c:axId val="87117984"/>
      </c:barChart>
      <c:catAx>
        <c:axId val="5164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984"/>
        <c:auto val="1"/>
        <c:lblAlgn val="ctr"/>
        <c:lblOffset val="100"/>
        <c:noMultiLvlLbl val="0"/>
      </c:catAx>
      <c:valAx>
        <c:axId val="8711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66874"/>
        <c:axId val="97243705"/>
      </c:barChart>
      <c:catAx>
        <c:axId val="6506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705"/>
        <c:auto val="1"/>
        <c:lblAlgn val="ctr"/>
        <c:lblOffset val="100"/>
        <c:noMultiLvlLbl val="0"/>
      </c:catAx>
      <c:valAx>
        <c:axId val="9724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96252"/>
        <c:axId val="33725719"/>
      </c:barChart>
      <c:catAx>
        <c:axId val="3289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719"/>
        <c:auto val="1"/>
        <c:lblAlgn val="ctr"/>
        <c:lblOffset val="100"/>
        <c:noMultiLvlLbl val="0"/>
      </c:catAx>
      <c:valAx>
        <c:axId val="3372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