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44319"/>
        <c:axId val="37440750"/>
      </c:scatterChart>
      <c:valAx>
        <c:axId val="7904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50"/>
        <c:crossesAt val="0"/>
        <c:crossBetween val="midCat"/>
      </c:valAx>
      <c:valAx>
        <c:axId val="3744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1302"/>
        <c:axId val="88747716"/>
      </c:scatterChart>
      <c:valAx>
        <c:axId val="8706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16"/>
        <c:crossesAt val="0"/>
        <c:crossBetween val="midCat"/>
      </c:valAx>
      <c:valAx>
        <c:axId val="8874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5542"/>
        <c:axId val="24328643"/>
      </c:scatterChart>
      <c:valAx>
        <c:axId val="2882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43"/>
        <c:crossesAt val="0"/>
        <c:crossBetween val="midCat"/>
      </c:valAx>
      <c:valAx>
        <c:axId val="2432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481"/>
        <c:axId val="80233215"/>
      </c:scatterChart>
      <c:valAx>
        <c:axId val="492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15"/>
        <c:crossesAt val="0"/>
        <c:crossBetween val="midCat"/>
      </c:valAx>
      <c:valAx>
        <c:axId val="8023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