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27452"/>
        <c:axId val="57617436"/>
      </c:barChart>
      <c:catAx>
        <c:axId val="10327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7436"/>
        <c:auto val="1"/>
        <c:lblAlgn val="ctr"/>
        <c:lblOffset val="100"/>
        <c:noMultiLvlLbl val="0"/>
      </c:catAx>
      <c:valAx>
        <c:axId val="57617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7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27436"/>
        <c:axId val="51295897"/>
      </c:scatterChart>
      <c:valAx>
        <c:axId val="237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897"/>
        <c:crossesAt val="0"/>
        <c:crossBetween val="midCat"/>
      </c:valAx>
      <c:valAx>
        <c:axId val="512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