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547717"/>
        <c:axId val="79632787"/>
      </c:barChart>
      <c:catAx>
        <c:axId val="45547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32787"/>
        <c:auto val="1"/>
        <c:lblAlgn val="ctr"/>
        <c:lblOffset val="100"/>
        <c:noMultiLvlLbl val="0"/>
      </c:catAx>
      <c:valAx>
        <c:axId val="79632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477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681"/>
        <c:axId val="71079908"/>
      </c:scatterChart>
      <c:valAx>
        <c:axId val="41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908"/>
        <c:crossesAt val="0"/>
        <c:crossBetween val="midCat"/>
      </c:valAx>
      <c:valAx>
        <c:axId val="7107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