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90202"/>
        <c:axId val="22213042"/>
      </c:scatterChart>
      <c:valAx>
        <c:axId val="50990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042"/>
        <c:crossBetween val="midCat"/>
      </c:valAx>
      <c:valAx>
        <c:axId val="22213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60511"/>
        <c:axId val="40497497"/>
      </c:scatterChart>
      <c:valAx>
        <c:axId val="821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497"/>
        <c:crossesAt val="0"/>
        <c:crossBetween val="midCat"/>
      </c:valAx>
      <c:valAx>
        <c:axId val="404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