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39712"/>
        <c:axId val="49652474"/>
      </c:scatterChart>
      <c:valAx>
        <c:axId val="5493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74"/>
        <c:crossesAt val="0"/>
        <c:crossBetween val="midCat"/>
      </c:valAx>
      <c:valAx>
        <c:axId val="49652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35527"/>
        <c:axId val="44461733"/>
      </c:scatterChart>
      <c:valAx>
        <c:axId val="3693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33"/>
        <c:crossesAt val="0"/>
        <c:crossBetween val="midCat"/>
      </c:valAx>
      <c:valAx>
        <c:axId val="44461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92788"/>
        <c:axId val="69856193"/>
      </c:scatterChart>
      <c:valAx>
        <c:axId val="921927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93"/>
        <c:crossesAt val="0"/>
        <c:crossBetween val="midCat"/>
        <c:majorUnit val="10"/>
      </c:valAx>
      <c:valAx>
        <c:axId val="69856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19709"/>
        <c:axId val="72520716"/>
      </c:scatterChart>
      <c:valAx>
        <c:axId val="35519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716"/>
        <c:crossesAt val="0"/>
        <c:crossBetween val="midCat"/>
      </c:valAx>
      <c:valAx>
        <c:axId val="72520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82350"/>
        <c:axId val="8470282"/>
      </c:scatterChart>
      <c:valAx>
        <c:axId val="92182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82"/>
        <c:crossesAt val="0"/>
        <c:crossBetween val="midCat"/>
      </c:valAx>
      <c:valAx>
        <c:axId val="8470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