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ABC7D1-8DF5-4E78-B0C3-12AFBD3AB260}">
  <header guid="{ADDD8E27-A127-40A5-ACA0-3FD5DC6A59EC}" dateTime="2014-07-11T13:46:00.000000000Z" userName="Kohei Yoshida" r:id="rId1" minRId="1" maxRId="5" maxSheetId="4">
    <sheetIdMap count="3">
      <sheetId val="1"/>
      <sheetId val="2"/>
      <sheetId val="3"/>
    </sheetIdMap>
  </header>
  <header guid="{846348B9-A3A8-43AA-8CCF-1DE5D1BBB04F}" dateTime="2014-07-11T18:38:00.000000000Z" userName="Kohei Yoshida" r:id="rId2" minRId="6" maxRId="11" maxSheetId="4">
    <sheetIdMap count="3">
      <sheetId val="1"/>
      <sheetId val="2"/>
      <sheetId val="3"/>
    </sheetIdMap>
  </header>
  <header guid="{5AABC7D1-8DF5-4E78-B0C3-12AFBD3AB2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