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08723"/>
        <c:axId val="51585506"/>
      </c:scatterChart>
      <c:valAx>
        <c:axId val="44808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506"/>
        <c:crossBetween val="midCat"/>
      </c:valAx>
      <c:valAx>
        <c:axId val="51585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20325"/>
        <c:axId val="95537125"/>
      </c:scatterChart>
      <c:valAx>
        <c:axId val="417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25"/>
        <c:crossesAt val="0"/>
        <c:crossBetween val="midCat"/>
      </c:valAx>
      <c:valAx>
        <c:axId val="955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