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6677685"/>
        <c:axId val="90066628"/>
      </c:barChart>
      <c:catAx>
        <c:axId val="7667768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0066628"/>
        <c:crossesAt val="0"/>
        <c:auto val="1"/>
        <c:lblAlgn val="ctr"/>
        <c:lblOffset val="100"/>
        <c:noMultiLvlLbl val="0"/>
      </c:catAx>
      <c:valAx>
        <c:axId val="9006662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667768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015072"/>
        <c:axId val="8935099"/>
      </c:barChart>
      <c:catAx>
        <c:axId val="401507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935099"/>
        <c:crossesAt val="0"/>
        <c:auto val="1"/>
        <c:lblAlgn val="ctr"/>
        <c:lblOffset val="100"/>
        <c:noMultiLvlLbl val="0"/>
      </c:catAx>
      <c:valAx>
        <c:axId val="893509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01507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