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3397"/>
        <c:axId val="430996"/>
      </c:scatterChart>
      <c:valAx>
        <c:axId val="6493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"/>
        <c:crossesAt val="0"/>
        <c:crossBetween val="midCat"/>
      </c:valAx>
      <c:valAx>
        <c:axId val="43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1807"/>
        <c:axId val="49808605"/>
      </c:scatterChart>
      <c:valAx>
        <c:axId val="2819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605"/>
        <c:crossesAt val="0"/>
        <c:crossBetween val="midCat"/>
      </c:valAx>
      <c:valAx>
        <c:axId val="4980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7679"/>
        <c:axId val="73189209"/>
      </c:scatterChart>
      <c:valAx>
        <c:axId val="4690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209"/>
        <c:crossesAt val="0"/>
        <c:crossBetween val="midCat"/>
      </c:valAx>
      <c:valAx>
        <c:axId val="7318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32050"/>
        <c:axId val="54523858"/>
      </c:scatterChart>
      <c:valAx>
        <c:axId val="9213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858"/>
        <c:crossesAt val="0"/>
        <c:crossBetween val="midCat"/>
      </c:valAx>
      <c:valAx>
        <c:axId val="5452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