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84350"/>
        <c:axId val="67571928"/>
      </c:barChart>
      <c:catAx>
        <c:axId val="7618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928"/>
        <c:auto val="1"/>
        <c:lblAlgn val="ctr"/>
        <c:lblOffset val="100"/>
        <c:noMultiLvlLbl val="0"/>
      </c:catAx>
      <c:valAx>
        <c:axId val="6757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35585"/>
        <c:axId val="61819229"/>
      </c:barChart>
      <c:catAx>
        <c:axId val="7073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229"/>
        <c:auto val="1"/>
        <c:lblAlgn val="ctr"/>
        <c:lblOffset val="100"/>
        <c:noMultiLvlLbl val="0"/>
      </c:catAx>
      <c:valAx>
        <c:axId val="6181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86656"/>
        <c:axId val="42587995"/>
      </c:barChart>
      <c:catAx>
        <c:axId val="9508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995"/>
        <c:auto val="1"/>
        <c:lblAlgn val="ctr"/>
        <c:lblOffset val="100"/>
        <c:noMultiLvlLbl val="0"/>
      </c:catAx>
      <c:valAx>
        <c:axId val="4258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55430"/>
        <c:axId val="48659533"/>
      </c:barChart>
      <c:catAx>
        <c:axId val="7345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533"/>
        <c:auto val="1"/>
        <c:lblAlgn val="ctr"/>
        <c:lblOffset val="100"/>
        <c:noMultiLvlLbl val="0"/>
      </c:catAx>
      <c:valAx>
        <c:axId val="4865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46139"/>
        <c:axId val="23246854"/>
      </c:barChart>
      <c:catAx>
        <c:axId val="7984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854"/>
        <c:auto val="1"/>
        <c:lblAlgn val="ctr"/>
        <c:lblOffset val="100"/>
        <c:noMultiLvlLbl val="0"/>
      </c:catAx>
      <c:valAx>
        <c:axId val="2324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60149"/>
        <c:axId val="18669282"/>
      </c:barChart>
      <c:catAx>
        <c:axId val="3406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282"/>
        <c:auto val="1"/>
        <c:lblAlgn val="ctr"/>
        <c:lblOffset val="100"/>
        <c:noMultiLvlLbl val="0"/>
      </c:catAx>
      <c:valAx>
        <c:axId val="1866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16891"/>
        <c:axId val="34786184"/>
      </c:barChart>
      <c:catAx>
        <c:axId val="2111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184"/>
        <c:auto val="1"/>
        <c:lblAlgn val="ctr"/>
        <c:lblOffset val="100"/>
        <c:noMultiLvlLbl val="0"/>
      </c:catAx>
      <c:valAx>
        <c:axId val="3478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04952"/>
        <c:axId val="88259036"/>
      </c:barChart>
      <c:catAx>
        <c:axId val="9220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036"/>
        <c:auto val="1"/>
        <c:lblAlgn val="ctr"/>
        <c:lblOffset val="100"/>
        <c:noMultiLvlLbl val="0"/>
      </c:catAx>
      <c:valAx>
        <c:axId val="8825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09316"/>
        <c:axId val="17657092"/>
      </c:barChart>
      <c:catAx>
        <c:axId val="2640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092"/>
        <c:auto val="1"/>
        <c:lblAlgn val="ctr"/>
        <c:lblOffset val="100"/>
        <c:noMultiLvlLbl val="0"/>
      </c:catAx>
      <c:valAx>
        <c:axId val="1765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31502"/>
        <c:axId val="98072916"/>
      </c:barChart>
      <c:catAx>
        <c:axId val="2783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916"/>
        <c:auto val="1"/>
        <c:lblAlgn val="ctr"/>
        <c:lblOffset val="100"/>
        <c:noMultiLvlLbl val="0"/>
      </c:catAx>
      <c:valAx>
        <c:axId val="9807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64619"/>
        <c:axId val="47713807"/>
      </c:barChart>
      <c:catAx>
        <c:axId val="8736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807"/>
        <c:auto val="1"/>
        <c:lblAlgn val="ctr"/>
        <c:lblOffset val="100"/>
        <c:noMultiLvlLbl val="0"/>
      </c:catAx>
      <c:valAx>
        <c:axId val="4771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72890"/>
        <c:axId val="397550"/>
      </c:barChart>
      <c:catAx>
        <c:axId val="9487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0"/>
        <c:auto val="1"/>
        <c:lblAlgn val="ctr"/>
        <c:lblOffset val="100"/>
        <c:noMultiLvlLbl val="0"/>
      </c:catAx>
      <c:valAx>
        <c:axId val="39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9294"/>
        <c:axId val="38352275"/>
      </c:barChart>
      <c:catAx>
        <c:axId val="507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275"/>
        <c:auto val="1"/>
        <c:lblAlgn val="ctr"/>
        <c:lblOffset val="100"/>
        <c:noMultiLvlLbl val="0"/>
      </c:catAx>
      <c:valAx>
        <c:axId val="3835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67630"/>
        <c:axId val="14578630"/>
      </c:barChart>
      <c:catAx>
        <c:axId val="8436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630"/>
        <c:auto val="1"/>
        <c:lblAlgn val="ctr"/>
        <c:lblOffset val="100"/>
        <c:noMultiLvlLbl val="0"/>
      </c:catAx>
      <c:valAx>
        <c:axId val="1457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67111"/>
        <c:axId val="95923280"/>
      </c:barChart>
      <c:catAx>
        <c:axId val="4926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280"/>
        <c:auto val="1"/>
        <c:lblAlgn val="ctr"/>
        <c:lblOffset val="100"/>
        <c:noMultiLvlLbl val="0"/>
      </c:catAx>
      <c:valAx>
        <c:axId val="9592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46494"/>
        <c:axId val="95539438"/>
      </c:barChart>
      <c:catAx>
        <c:axId val="5444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438"/>
        <c:auto val="1"/>
        <c:lblAlgn val="ctr"/>
        <c:lblOffset val="100"/>
        <c:noMultiLvlLbl val="0"/>
      </c:catAx>
      <c:valAx>
        <c:axId val="9553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77511"/>
        <c:axId val="68958835"/>
      </c:barChart>
      <c:catAx>
        <c:axId val="6897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835"/>
        <c:auto val="1"/>
        <c:lblAlgn val="ctr"/>
        <c:lblOffset val="100"/>
        <c:noMultiLvlLbl val="0"/>
      </c:catAx>
      <c:valAx>
        <c:axId val="6895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00053"/>
        <c:axId val="421676"/>
      </c:barChart>
      <c:catAx>
        <c:axId val="1530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6"/>
        <c:auto val="1"/>
        <c:lblAlgn val="ctr"/>
        <c:lblOffset val="100"/>
        <c:noMultiLvlLbl val="0"/>
      </c:catAx>
      <c:valAx>
        <c:axId val="42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