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08053"/>
        <c:axId val="38340731"/>
      </c:scatterChart>
      <c:valAx>
        <c:axId val="90508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731"/>
        <c:crossesAt val="0"/>
        <c:crossBetween val="midCat"/>
      </c:valAx>
      <c:valAx>
        <c:axId val="38340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18474"/>
        <c:axId val="79399833"/>
      </c:scatterChart>
      <c:valAx>
        <c:axId val="45818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833"/>
        <c:crossesAt val="0"/>
        <c:crossBetween val="midCat"/>
      </c:valAx>
      <c:valAx>
        <c:axId val="79399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