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38260"/>
        <c:axId val="50500120"/>
      </c:barChart>
      <c:catAx>
        <c:axId val="6583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120"/>
        <c:auto val="1"/>
        <c:lblAlgn val="ctr"/>
        <c:lblOffset val="100"/>
        <c:noMultiLvlLbl val="0"/>
      </c:catAx>
      <c:valAx>
        <c:axId val="5050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61035"/>
        <c:axId val="3902160"/>
      </c:barChart>
      <c:catAx>
        <c:axId val="4146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60"/>
        <c:auto val="1"/>
        <c:lblAlgn val="ctr"/>
        <c:lblOffset val="100"/>
        <c:noMultiLvlLbl val="0"/>
      </c:catAx>
      <c:valAx>
        <c:axId val="390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54867"/>
        <c:axId val="35160942"/>
      </c:barChart>
      <c:catAx>
        <c:axId val="7745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942"/>
        <c:auto val="1"/>
        <c:lblAlgn val="ctr"/>
        <c:lblOffset val="100"/>
        <c:noMultiLvlLbl val="0"/>
      </c:catAx>
      <c:valAx>
        <c:axId val="3516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11588"/>
        <c:axId val="41033771"/>
      </c:barChart>
      <c:catAx>
        <c:axId val="8371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771"/>
        <c:auto val="1"/>
        <c:lblAlgn val="ctr"/>
        <c:lblOffset val="100"/>
        <c:noMultiLvlLbl val="0"/>
      </c:catAx>
      <c:valAx>
        <c:axId val="4103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02350"/>
        <c:axId val="28273335"/>
      </c:barChart>
      <c:catAx>
        <c:axId val="5700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335"/>
        <c:auto val="1"/>
        <c:lblAlgn val="ctr"/>
        <c:lblOffset val="100"/>
        <c:noMultiLvlLbl val="0"/>
      </c:catAx>
      <c:valAx>
        <c:axId val="2827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77613"/>
        <c:axId val="39756945"/>
      </c:barChart>
      <c:catAx>
        <c:axId val="3077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945"/>
        <c:auto val="1"/>
        <c:lblAlgn val="ctr"/>
        <c:lblOffset val="100"/>
        <c:noMultiLvlLbl val="0"/>
      </c:catAx>
      <c:valAx>
        <c:axId val="3975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14246"/>
        <c:axId val="95657761"/>
      </c:barChart>
      <c:catAx>
        <c:axId val="6931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761"/>
        <c:auto val="1"/>
        <c:lblAlgn val="ctr"/>
        <c:lblOffset val="100"/>
        <c:noMultiLvlLbl val="0"/>
      </c:catAx>
      <c:valAx>
        <c:axId val="9565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41921"/>
        <c:axId val="55961549"/>
      </c:barChart>
      <c:catAx>
        <c:axId val="6684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549"/>
        <c:auto val="1"/>
        <c:lblAlgn val="ctr"/>
        <c:lblOffset val="100"/>
        <c:noMultiLvlLbl val="0"/>
      </c:catAx>
      <c:valAx>
        <c:axId val="5596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35361"/>
        <c:axId val="29463933"/>
      </c:barChart>
      <c:catAx>
        <c:axId val="4953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933"/>
        <c:auto val="1"/>
        <c:lblAlgn val="ctr"/>
        <c:lblOffset val="100"/>
        <c:noMultiLvlLbl val="0"/>
      </c:catAx>
      <c:valAx>
        <c:axId val="2946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74025"/>
        <c:axId val="61690835"/>
      </c:barChart>
      <c:catAx>
        <c:axId val="4607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835"/>
        <c:auto val="1"/>
        <c:lblAlgn val="ctr"/>
        <c:lblOffset val="100"/>
        <c:noMultiLvlLbl val="0"/>
      </c:catAx>
      <c:valAx>
        <c:axId val="6169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99282"/>
        <c:axId val="21007231"/>
      </c:barChart>
      <c:catAx>
        <c:axId val="7239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231"/>
        <c:auto val="1"/>
        <c:lblAlgn val="ctr"/>
        <c:lblOffset val="100"/>
        <c:noMultiLvlLbl val="0"/>
      </c:catAx>
      <c:valAx>
        <c:axId val="2100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37201"/>
        <c:axId val="10527703"/>
      </c:barChart>
      <c:catAx>
        <c:axId val="3343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703"/>
        <c:auto val="1"/>
        <c:lblAlgn val="ctr"/>
        <c:lblOffset val="100"/>
        <c:noMultiLvlLbl val="0"/>
      </c:catAx>
      <c:valAx>
        <c:axId val="1052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96400"/>
        <c:axId val="59285300"/>
      </c:barChart>
      <c:catAx>
        <c:axId val="7439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300"/>
        <c:auto val="1"/>
        <c:lblAlgn val="ctr"/>
        <c:lblOffset val="100"/>
        <c:noMultiLvlLbl val="0"/>
      </c:catAx>
      <c:valAx>
        <c:axId val="5928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57044"/>
        <c:axId val="54858538"/>
      </c:barChart>
      <c:catAx>
        <c:axId val="7855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538"/>
        <c:auto val="1"/>
        <c:lblAlgn val="ctr"/>
        <c:lblOffset val="100"/>
        <c:noMultiLvlLbl val="0"/>
      </c:catAx>
      <c:valAx>
        <c:axId val="5485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37800"/>
        <c:axId val="99806722"/>
      </c:barChart>
      <c:catAx>
        <c:axId val="6533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722"/>
        <c:auto val="1"/>
        <c:lblAlgn val="ctr"/>
        <c:lblOffset val="100"/>
        <c:noMultiLvlLbl val="0"/>
      </c:catAx>
      <c:valAx>
        <c:axId val="9980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9015"/>
        <c:axId val="84121972"/>
      </c:barChart>
      <c:catAx>
        <c:axId val="136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972"/>
        <c:auto val="1"/>
        <c:lblAlgn val="ctr"/>
        <c:lblOffset val="100"/>
        <c:noMultiLvlLbl val="0"/>
      </c:catAx>
      <c:valAx>
        <c:axId val="8412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61370"/>
        <c:axId val="86993387"/>
      </c:barChart>
      <c:catAx>
        <c:axId val="3306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387"/>
        <c:auto val="1"/>
        <c:lblAlgn val="ctr"/>
        <c:lblOffset val="100"/>
        <c:noMultiLvlLbl val="0"/>
      </c:catAx>
      <c:valAx>
        <c:axId val="8699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5650"/>
        <c:axId val="35956571"/>
      </c:barChart>
      <c:catAx>
        <c:axId val="847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571"/>
        <c:auto val="1"/>
        <c:lblAlgn val="ctr"/>
        <c:lblOffset val="100"/>
        <c:noMultiLvlLbl val="0"/>
      </c:catAx>
      <c:valAx>
        <c:axId val="3595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