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28128"/>
        <c:axId val="25928930"/>
      </c:scatterChart>
      <c:valAx>
        <c:axId val="4452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30"/>
        <c:crossesAt val="0"/>
        <c:crossBetween val="midCat"/>
      </c:valAx>
      <c:valAx>
        <c:axId val="2592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4334"/>
        <c:axId val="7538467"/>
      </c:scatterChart>
      <c:valAx>
        <c:axId val="2602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67"/>
        <c:crossesAt val="0"/>
        <c:crossBetween val="midCat"/>
      </c:valAx>
      <c:valAx>
        <c:axId val="753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34645"/>
        <c:axId val="61536356"/>
      </c:scatterChart>
      <c:valAx>
        <c:axId val="6543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356"/>
        <c:crossesAt val="0"/>
        <c:crossBetween val="midCat"/>
      </c:valAx>
      <c:valAx>
        <c:axId val="6153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9162"/>
        <c:axId val="62900311"/>
      </c:scatterChart>
      <c:valAx>
        <c:axId val="9060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311"/>
        <c:crossesAt val="0"/>
        <c:crossBetween val="midCat"/>
      </c:valAx>
      <c:valAx>
        <c:axId val="6290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