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34084"/>
        <c:axId val="13823670"/>
      </c:scatterChart>
      <c:valAx>
        <c:axId val="4273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670"/>
        <c:crossesAt val="0"/>
        <c:crossBetween val="midCat"/>
      </c:valAx>
      <c:valAx>
        <c:axId val="1382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66402"/>
        <c:axId val="456908"/>
      </c:scatterChart>
      <c:valAx>
        <c:axId val="5926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8"/>
        <c:crossesAt val="0"/>
        <c:crossBetween val="midCat"/>
      </c:valAx>
      <c:valAx>
        <c:axId val="45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53249"/>
        <c:axId val="73209118"/>
      </c:scatterChart>
      <c:valAx>
        <c:axId val="2375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118"/>
        <c:crossesAt val="0"/>
        <c:crossBetween val="midCat"/>
      </c:valAx>
      <c:valAx>
        <c:axId val="7320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72658"/>
        <c:axId val="65576527"/>
      </c:scatterChart>
      <c:valAx>
        <c:axId val="8417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527"/>
        <c:crossesAt val="0"/>
        <c:crossBetween val="midCat"/>
      </c:valAx>
      <c:valAx>
        <c:axId val="6557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