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36194"/>
        <c:axId val="81079271"/>
      </c:barChart>
      <c:catAx>
        <c:axId val="2033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271"/>
        <c:auto val="1"/>
        <c:lblAlgn val="ctr"/>
        <c:lblOffset val="100"/>
        <c:noMultiLvlLbl val="0"/>
      </c:catAx>
      <c:valAx>
        <c:axId val="8107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28365"/>
        <c:axId val="20091200"/>
      </c:barChart>
      <c:catAx>
        <c:axId val="392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200"/>
        <c:auto val="1"/>
        <c:lblAlgn val="ctr"/>
        <c:lblOffset val="100"/>
        <c:noMultiLvlLbl val="0"/>
      </c:catAx>
      <c:valAx>
        <c:axId val="200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35666"/>
        <c:axId val="42240378"/>
      </c:barChart>
      <c:catAx>
        <c:axId val="1713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378"/>
        <c:auto val="1"/>
        <c:lblAlgn val="ctr"/>
        <c:lblOffset val="100"/>
        <c:noMultiLvlLbl val="0"/>
      </c:catAx>
      <c:valAx>
        <c:axId val="422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50004"/>
        <c:axId val="3503454"/>
      </c:barChart>
      <c:catAx>
        <c:axId val="5355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54"/>
        <c:auto val="1"/>
        <c:lblAlgn val="ctr"/>
        <c:lblOffset val="100"/>
        <c:noMultiLvlLbl val="0"/>
      </c:catAx>
      <c:valAx>
        <c:axId val="35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42066"/>
        <c:axId val="42150469"/>
      </c:barChart>
      <c:catAx>
        <c:axId val="6534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469"/>
        <c:auto val="1"/>
        <c:lblAlgn val="ctr"/>
        <c:lblOffset val="100"/>
        <c:noMultiLvlLbl val="0"/>
      </c:catAx>
      <c:valAx>
        <c:axId val="421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5042"/>
        <c:axId val="67760879"/>
      </c:barChart>
      <c:catAx>
        <c:axId val="741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879"/>
        <c:auto val="1"/>
        <c:lblAlgn val="ctr"/>
        <c:lblOffset val="100"/>
        <c:noMultiLvlLbl val="0"/>
      </c:catAx>
      <c:valAx>
        <c:axId val="677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7808"/>
        <c:axId val="5362364"/>
      </c:barChart>
      <c:catAx>
        <c:axId val="3892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64"/>
        <c:auto val="1"/>
        <c:lblAlgn val="ctr"/>
        <c:lblOffset val="100"/>
        <c:noMultiLvlLbl val="0"/>
      </c:catAx>
      <c:valAx>
        <c:axId val="536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84497"/>
        <c:axId val="87056804"/>
      </c:barChart>
      <c:catAx>
        <c:axId val="1158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804"/>
        <c:auto val="1"/>
        <c:lblAlgn val="ctr"/>
        <c:lblOffset val="100"/>
        <c:noMultiLvlLbl val="0"/>
      </c:catAx>
      <c:valAx>
        <c:axId val="870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74136"/>
        <c:axId val="18969746"/>
      </c:barChart>
      <c:catAx>
        <c:axId val="7357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746"/>
        <c:auto val="1"/>
        <c:lblAlgn val="ctr"/>
        <c:lblOffset val="100"/>
        <c:noMultiLvlLbl val="0"/>
      </c:catAx>
      <c:valAx>
        <c:axId val="189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58022"/>
        <c:axId val="96497293"/>
      </c:barChart>
      <c:catAx>
        <c:axId val="778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293"/>
        <c:auto val="1"/>
        <c:lblAlgn val="ctr"/>
        <c:lblOffset val="100"/>
        <c:noMultiLvlLbl val="0"/>
      </c:catAx>
      <c:valAx>
        <c:axId val="964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93414"/>
        <c:axId val="73724511"/>
      </c:barChart>
      <c:catAx>
        <c:axId val="186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511"/>
        <c:auto val="1"/>
        <c:lblAlgn val="ctr"/>
        <c:lblOffset val="100"/>
        <c:noMultiLvlLbl val="0"/>
      </c:catAx>
      <c:valAx>
        <c:axId val="737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0301"/>
        <c:axId val="65649851"/>
      </c:barChart>
      <c:catAx>
        <c:axId val="4956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851"/>
        <c:auto val="1"/>
        <c:lblAlgn val="ctr"/>
        <c:lblOffset val="100"/>
        <c:noMultiLvlLbl val="0"/>
      </c:catAx>
      <c:valAx>
        <c:axId val="656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78501"/>
        <c:axId val="85860048"/>
      </c:barChart>
      <c:catAx>
        <c:axId val="7697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048"/>
        <c:auto val="1"/>
        <c:lblAlgn val="ctr"/>
        <c:lblOffset val="100"/>
        <c:noMultiLvlLbl val="0"/>
      </c:catAx>
      <c:valAx>
        <c:axId val="858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05102"/>
        <c:axId val="69441217"/>
      </c:barChart>
      <c:catAx>
        <c:axId val="305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217"/>
        <c:auto val="1"/>
        <c:lblAlgn val="ctr"/>
        <c:lblOffset val="100"/>
        <c:noMultiLvlLbl val="0"/>
      </c:catAx>
      <c:valAx>
        <c:axId val="6944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6404"/>
        <c:axId val="36665041"/>
      </c:barChart>
      <c:catAx>
        <c:axId val="337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041"/>
        <c:auto val="1"/>
        <c:lblAlgn val="ctr"/>
        <c:lblOffset val="100"/>
        <c:noMultiLvlLbl val="0"/>
      </c:catAx>
      <c:valAx>
        <c:axId val="366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44954"/>
        <c:axId val="22064919"/>
      </c:barChart>
      <c:catAx>
        <c:axId val="8514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919"/>
        <c:auto val="1"/>
        <c:lblAlgn val="ctr"/>
        <c:lblOffset val="100"/>
        <c:noMultiLvlLbl val="0"/>
      </c:catAx>
      <c:valAx>
        <c:axId val="220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83713"/>
        <c:axId val="21764377"/>
      </c:barChart>
      <c:catAx>
        <c:axId val="4548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377"/>
        <c:auto val="1"/>
        <c:lblAlgn val="ctr"/>
        <c:lblOffset val="100"/>
        <c:noMultiLvlLbl val="0"/>
      </c:catAx>
      <c:valAx>
        <c:axId val="217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58455"/>
        <c:axId val="17965045"/>
      </c:barChart>
      <c:catAx>
        <c:axId val="3395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045"/>
        <c:auto val="1"/>
        <c:lblAlgn val="ctr"/>
        <c:lblOffset val="100"/>
        <c:noMultiLvlLbl val="0"/>
      </c:catAx>
      <c:valAx>
        <c:axId val="179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