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84797"/>
        <c:axId val="68331643"/>
      </c:barChart>
      <c:catAx>
        <c:axId val="87384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31643"/>
        <c:auto val="1"/>
        <c:lblAlgn val="ctr"/>
        <c:lblOffset val="100"/>
        <c:noMultiLvlLbl val="0"/>
      </c:catAx>
      <c:valAx>
        <c:axId val="68331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84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20859"/>
        <c:axId val="88709028"/>
      </c:scatterChart>
      <c:valAx>
        <c:axId val="638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028"/>
        <c:crossesAt val="0"/>
        <c:crossBetween val="midCat"/>
      </c:valAx>
      <c:valAx>
        <c:axId val="887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