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836749"/>
        <c:axId val="93865720"/>
      </c:scatterChart>
      <c:valAx>
        <c:axId val="2283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720"/>
        <c:crossesAt val="0"/>
        <c:crossBetween val="midCat"/>
      </c:valAx>
      <c:valAx>
        <c:axId val="93865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870522"/>
        <c:axId val="45143632"/>
      </c:scatterChart>
      <c:valAx>
        <c:axId val="9787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32"/>
        <c:crossesAt val="0"/>
        <c:crossBetween val="midCat"/>
      </c:valAx>
      <c:valAx>
        <c:axId val="451436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4698"/>
        <c:axId val="30290431"/>
      </c:scatterChart>
      <c:valAx>
        <c:axId val="70546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431"/>
        <c:crossesAt val="0"/>
        <c:crossBetween val="midCat"/>
        <c:majorUnit val="10"/>
      </c:valAx>
      <c:valAx>
        <c:axId val="30290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989350"/>
        <c:axId val="20585955"/>
      </c:scatterChart>
      <c:valAx>
        <c:axId val="779893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955"/>
        <c:crossesAt val="0"/>
        <c:crossBetween val="midCat"/>
      </c:valAx>
      <c:valAx>
        <c:axId val="205859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34869"/>
        <c:axId val="46536977"/>
      </c:scatterChart>
      <c:valAx>
        <c:axId val="57634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977"/>
        <c:crossesAt val="0"/>
        <c:crossBetween val="midCat"/>
      </c:valAx>
      <c:valAx>
        <c:axId val="465369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