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68658"/>
        <c:axId val="2482609"/>
      </c:scatterChart>
      <c:valAx>
        <c:axId val="556686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09"/>
        <c:crossBetween val="midCat"/>
      </c:valAx>
      <c:valAx>
        <c:axId val="24826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6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09558"/>
        <c:axId val="93540972"/>
      </c:scatterChart>
      <c:valAx>
        <c:axId val="9510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972"/>
        <c:crossesAt val="0"/>
        <c:crossBetween val="midCat"/>
      </c:valAx>
      <c:valAx>
        <c:axId val="935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