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897648"/>
        <c:axId val="39830872"/>
      </c:scatterChart>
      <c:valAx>
        <c:axId val="468976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0872"/>
        <c:crossBetween val="midCat"/>
      </c:valAx>
      <c:valAx>
        <c:axId val="398308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76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936350"/>
        <c:axId val="47520667"/>
      </c:scatterChart>
      <c:valAx>
        <c:axId val="86936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0667"/>
        <c:crossesAt val="0"/>
        <c:crossBetween val="midCat"/>
      </c:valAx>
      <c:valAx>
        <c:axId val="4752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6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