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460189"/>
        <c:axId val="25284389"/>
      </c:barChart>
      <c:catAx>
        <c:axId val="15460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4389"/>
        <c:auto val="1"/>
        <c:lblAlgn val="ctr"/>
        <c:lblOffset val="100"/>
        <c:noMultiLvlLbl val="0"/>
      </c:catAx>
      <c:valAx>
        <c:axId val="25284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0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237561"/>
        <c:axId val="99071083"/>
      </c:barChart>
      <c:catAx>
        <c:axId val="34237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1083"/>
        <c:auto val="1"/>
        <c:lblAlgn val="ctr"/>
        <c:lblOffset val="100"/>
        <c:noMultiLvlLbl val="0"/>
      </c:catAx>
      <c:valAx>
        <c:axId val="99071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7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687971"/>
        <c:axId val="1100289"/>
      </c:barChart>
      <c:catAx>
        <c:axId val="57687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289"/>
        <c:auto val="1"/>
        <c:lblAlgn val="ctr"/>
        <c:lblOffset val="100"/>
        <c:noMultiLvlLbl val="0"/>
      </c:catAx>
      <c:valAx>
        <c:axId val="1100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7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08892"/>
        <c:axId val="65425604"/>
      </c:barChart>
      <c:catAx>
        <c:axId val="7308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5604"/>
        <c:auto val="1"/>
        <c:lblAlgn val="ctr"/>
        <c:lblOffset val="100"/>
        <c:noMultiLvlLbl val="0"/>
      </c:catAx>
      <c:valAx>
        <c:axId val="65425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426538"/>
        <c:axId val="82835765"/>
      </c:barChart>
      <c:catAx>
        <c:axId val="50426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5765"/>
        <c:auto val="1"/>
        <c:lblAlgn val="ctr"/>
        <c:lblOffset val="100"/>
        <c:noMultiLvlLbl val="0"/>
      </c:catAx>
      <c:valAx>
        <c:axId val="82835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6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474804"/>
        <c:axId val="37547"/>
      </c:barChart>
      <c:catAx>
        <c:axId val="18474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7"/>
        <c:auto val="1"/>
        <c:lblAlgn val="ctr"/>
        <c:lblOffset val="100"/>
        <c:noMultiLvlLbl val="0"/>
      </c:catAx>
      <c:valAx>
        <c:axId val="37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4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663360"/>
        <c:axId val="31647926"/>
      </c:barChart>
      <c:catAx>
        <c:axId val="90663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7926"/>
        <c:auto val="1"/>
        <c:lblAlgn val="ctr"/>
        <c:lblOffset val="100"/>
        <c:noMultiLvlLbl val="0"/>
      </c:catAx>
      <c:valAx>
        <c:axId val="31647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3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213227"/>
        <c:axId val="46850695"/>
      </c:barChart>
      <c:catAx>
        <c:axId val="40213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0695"/>
        <c:auto val="1"/>
        <c:lblAlgn val="ctr"/>
        <c:lblOffset val="100"/>
        <c:noMultiLvlLbl val="0"/>
      </c:catAx>
      <c:valAx>
        <c:axId val="46850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3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934245"/>
        <c:axId val="49494657"/>
      </c:barChart>
      <c:catAx>
        <c:axId val="74934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4657"/>
        <c:auto val="1"/>
        <c:lblAlgn val="ctr"/>
        <c:lblOffset val="100"/>
        <c:noMultiLvlLbl val="0"/>
      </c:catAx>
      <c:valAx>
        <c:axId val="49494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4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986492"/>
        <c:axId val="71017700"/>
      </c:barChart>
      <c:catAx>
        <c:axId val="21986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7700"/>
        <c:auto val="1"/>
        <c:lblAlgn val="ctr"/>
        <c:lblOffset val="100"/>
        <c:noMultiLvlLbl val="0"/>
      </c:catAx>
      <c:valAx>
        <c:axId val="71017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6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466866"/>
        <c:axId val="61287120"/>
      </c:barChart>
      <c:catAx>
        <c:axId val="77466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7120"/>
        <c:auto val="1"/>
        <c:lblAlgn val="ctr"/>
        <c:lblOffset val="100"/>
        <c:noMultiLvlLbl val="0"/>
      </c:catAx>
      <c:valAx>
        <c:axId val="61287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6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185816"/>
        <c:axId val="65356492"/>
      </c:barChart>
      <c:catAx>
        <c:axId val="53185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6492"/>
        <c:auto val="1"/>
        <c:lblAlgn val="ctr"/>
        <c:lblOffset val="100"/>
        <c:noMultiLvlLbl val="0"/>
      </c:catAx>
      <c:valAx>
        <c:axId val="65356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5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820804"/>
        <c:axId val="52004882"/>
      </c:barChart>
      <c:catAx>
        <c:axId val="78820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4882"/>
        <c:auto val="1"/>
        <c:lblAlgn val="ctr"/>
        <c:lblOffset val="100"/>
        <c:noMultiLvlLbl val="0"/>
      </c:catAx>
      <c:valAx>
        <c:axId val="52004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0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203270"/>
        <c:axId val="57207568"/>
      </c:barChart>
      <c:catAx>
        <c:axId val="87203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7568"/>
        <c:auto val="1"/>
        <c:lblAlgn val="ctr"/>
        <c:lblOffset val="100"/>
        <c:noMultiLvlLbl val="0"/>
      </c:catAx>
      <c:valAx>
        <c:axId val="57207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3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333111"/>
        <c:axId val="65776789"/>
      </c:barChart>
      <c:catAx>
        <c:axId val="28333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6789"/>
        <c:auto val="1"/>
        <c:lblAlgn val="ctr"/>
        <c:lblOffset val="100"/>
        <c:noMultiLvlLbl val="0"/>
      </c:catAx>
      <c:valAx>
        <c:axId val="65776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3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190466"/>
        <c:axId val="15458632"/>
      </c:barChart>
      <c:catAx>
        <c:axId val="98190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8632"/>
        <c:auto val="1"/>
        <c:lblAlgn val="ctr"/>
        <c:lblOffset val="100"/>
        <c:noMultiLvlLbl val="0"/>
      </c:catAx>
      <c:valAx>
        <c:axId val="15458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0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811047"/>
        <c:axId val="79970048"/>
      </c:barChart>
      <c:catAx>
        <c:axId val="70811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0048"/>
        <c:auto val="1"/>
        <c:lblAlgn val="ctr"/>
        <c:lblOffset val="100"/>
        <c:noMultiLvlLbl val="0"/>
      </c:catAx>
      <c:valAx>
        <c:axId val="79970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1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261743"/>
        <c:axId val="77467608"/>
      </c:barChart>
      <c:catAx>
        <c:axId val="79261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7608"/>
        <c:auto val="1"/>
        <c:lblAlgn val="ctr"/>
        <c:lblOffset val="100"/>
        <c:noMultiLvlLbl val="0"/>
      </c:catAx>
      <c:valAx>
        <c:axId val="77467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1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