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5671"/>
        <c:axId val="35055232"/>
      </c:scatterChart>
      <c:valAx>
        <c:axId val="1734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232"/>
        <c:crossesAt val="0"/>
        <c:crossBetween val="midCat"/>
      </c:valAx>
      <c:valAx>
        <c:axId val="3505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1119"/>
        <c:axId val="97887184"/>
      </c:scatterChart>
      <c:valAx>
        <c:axId val="8692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184"/>
        <c:crossesAt val="0"/>
        <c:crossBetween val="midCat"/>
      </c:valAx>
      <c:valAx>
        <c:axId val="9788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33961"/>
        <c:axId val="77232312"/>
      </c:scatterChart>
      <c:valAx>
        <c:axId val="3683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12"/>
        <c:crossesAt val="0"/>
        <c:crossBetween val="midCat"/>
      </c:valAx>
      <c:valAx>
        <c:axId val="7723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8188"/>
        <c:axId val="37843072"/>
      </c:scatterChart>
      <c:valAx>
        <c:axId val="2331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072"/>
        <c:crossesAt val="0"/>
        <c:crossBetween val="midCat"/>
      </c:valAx>
      <c:valAx>
        <c:axId val="3784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