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45911"/>
        <c:axId val="53818654"/>
      </c:scatterChart>
      <c:valAx>
        <c:axId val="30459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654"/>
        <c:crossesAt val="0"/>
        <c:crossBetween val="midCat"/>
      </c:valAx>
      <c:valAx>
        <c:axId val="53818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25989"/>
        <c:axId val="89179525"/>
      </c:scatterChart>
      <c:valAx>
        <c:axId val="986259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525"/>
        <c:crossesAt val="0"/>
        <c:crossBetween val="midCat"/>
      </c:valAx>
      <c:valAx>
        <c:axId val="89179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38265"/>
        <c:axId val="1911221"/>
      </c:scatterChart>
      <c:valAx>
        <c:axId val="634382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21"/>
        <c:crossesAt val="0"/>
        <c:crossBetween val="midCat"/>
      </c:valAx>
      <c:valAx>
        <c:axId val="1911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70212"/>
        <c:axId val="77266539"/>
      </c:scatterChart>
      <c:valAx>
        <c:axId val="325702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539"/>
        <c:crossesAt val="0"/>
        <c:crossBetween val="midCat"/>
      </c:valAx>
      <c:valAx>
        <c:axId val="77266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7480"/>
        <c:axId val="45670975"/>
      </c:scatterChart>
      <c:valAx>
        <c:axId val="31474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975"/>
        <c:crossesAt val="0"/>
        <c:crossBetween val="midCat"/>
      </c:valAx>
      <c:valAx>
        <c:axId val="45670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57408"/>
        <c:axId val="19830750"/>
      </c:scatterChart>
      <c:valAx>
        <c:axId val="257574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750"/>
        <c:crossesAt val="0"/>
        <c:crossBetween val="midCat"/>
      </c:valAx>
      <c:valAx>
        <c:axId val="19830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55257"/>
        <c:axId val="72755222"/>
      </c:scatterChart>
      <c:valAx>
        <c:axId val="824552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222"/>
        <c:crossesAt val="0"/>
        <c:crossBetween val="midCat"/>
      </c:valAx>
      <c:valAx>
        <c:axId val="72755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83752"/>
        <c:axId val="79385718"/>
      </c:scatterChart>
      <c:valAx>
        <c:axId val="131837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718"/>
        <c:crossesAt val="0"/>
        <c:crossBetween val="midCat"/>
      </c:valAx>
      <c:valAx>
        <c:axId val="79385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69129"/>
        <c:axId val="64115345"/>
      </c:scatterChart>
      <c:valAx>
        <c:axId val="444691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345"/>
        <c:crossesAt val="0"/>
        <c:crossBetween val="midCat"/>
      </c:valAx>
      <c:valAx>
        <c:axId val="64115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82276"/>
        <c:axId val="76067448"/>
      </c:scatterChart>
      <c:valAx>
        <c:axId val="374822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448"/>
        <c:crossesAt val="0"/>
        <c:crossBetween val="midCat"/>
      </c:valAx>
      <c:valAx>
        <c:axId val="76067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13294"/>
        <c:axId val="77997876"/>
      </c:scatterChart>
      <c:valAx>
        <c:axId val="142132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876"/>
        <c:crossesAt val="0"/>
        <c:crossBetween val="midCat"/>
      </c:valAx>
      <c:valAx>
        <c:axId val="77997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882804"/>
        <c:axId val="54349136"/>
      </c:scatterChart>
      <c:valAx>
        <c:axId val="718828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136"/>
        <c:crossesAt val="0"/>
        <c:crossBetween val="midCat"/>
      </c:valAx>
      <c:valAx>
        <c:axId val="54349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