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575568"/>
        <c:axId val="13391924"/>
      </c:scatterChart>
      <c:valAx>
        <c:axId val="105755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1924"/>
        <c:crossesAt val="0"/>
        <c:crossBetween val="midCat"/>
      </c:valAx>
      <c:valAx>
        <c:axId val="13391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22734"/>
        <c:axId val="17734363"/>
      </c:scatterChart>
      <c:valAx>
        <c:axId val="190227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4363"/>
        <c:crossesAt val="0"/>
        <c:crossBetween val="midCat"/>
      </c:valAx>
      <c:valAx>
        <c:axId val="17734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2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59648"/>
        <c:axId val="10900925"/>
      </c:scatterChart>
      <c:valAx>
        <c:axId val="799596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0925"/>
        <c:crossesAt val="0"/>
        <c:crossBetween val="midCat"/>
      </c:valAx>
      <c:valAx>
        <c:axId val="10900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9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62544"/>
        <c:axId val="42218900"/>
      </c:scatterChart>
      <c:valAx>
        <c:axId val="120625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8900"/>
        <c:crossesAt val="0"/>
        <c:crossBetween val="midCat"/>
      </c:valAx>
      <c:valAx>
        <c:axId val="42218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2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43036"/>
        <c:axId val="24355130"/>
      </c:scatterChart>
      <c:valAx>
        <c:axId val="194430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5130"/>
        <c:crossesAt val="0"/>
        <c:crossBetween val="midCat"/>
      </c:valAx>
      <c:valAx>
        <c:axId val="24355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3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95196"/>
        <c:axId val="46122284"/>
      </c:scatterChart>
      <c:valAx>
        <c:axId val="785951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284"/>
        <c:crossesAt val="0"/>
        <c:crossBetween val="midCat"/>
      </c:valAx>
      <c:valAx>
        <c:axId val="46122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20493"/>
        <c:axId val="11433752"/>
      </c:scatterChart>
      <c:valAx>
        <c:axId val="821204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752"/>
        <c:crossesAt val="0"/>
        <c:crossBetween val="midCat"/>
      </c:valAx>
      <c:valAx>
        <c:axId val="11433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55059"/>
        <c:axId val="50371496"/>
      </c:scatterChart>
      <c:valAx>
        <c:axId val="491550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496"/>
        <c:crossesAt val="0"/>
        <c:crossBetween val="midCat"/>
      </c:valAx>
      <c:valAx>
        <c:axId val="50371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5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49065"/>
        <c:axId val="24322704"/>
      </c:scatterChart>
      <c:valAx>
        <c:axId val="408490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704"/>
        <c:crossesAt val="0"/>
        <c:crossBetween val="midCat"/>
      </c:valAx>
      <c:valAx>
        <c:axId val="24322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9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14022"/>
        <c:axId val="75924337"/>
      </c:scatterChart>
      <c:valAx>
        <c:axId val="103140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4337"/>
        <c:crossesAt val="0"/>
        <c:crossBetween val="midCat"/>
      </c:valAx>
      <c:valAx>
        <c:axId val="75924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86734"/>
        <c:axId val="94841049"/>
      </c:scatterChart>
      <c:valAx>
        <c:axId val="665867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049"/>
        <c:crossesAt val="0"/>
        <c:crossBetween val="midCat"/>
      </c:valAx>
      <c:valAx>
        <c:axId val="94841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6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008011"/>
        <c:axId val="36167522"/>
      </c:scatterChart>
      <c:valAx>
        <c:axId val="510080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7522"/>
        <c:crossesAt val="0"/>
        <c:crossBetween val="midCat"/>
      </c:valAx>
      <c:valAx>
        <c:axId val="36167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8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