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75069"/>
        <c:axId val="95053764"/>
      </c:scatterChart>
      <c:valAx>
        <c:axId val="914750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764"/>
        <c:crossesAt val="0"/>
        <c:crossBetween val="midCat"/>
      </c:valAx>
      <c:valAx>
        <c:axId val="9505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67872"/>
        <c:axId val="53478118"/>
      </c:scatterChart>
      <c:valAx>
        <c:axId val="464678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118"/>
        <c:crossesAt val="0"/>
        <c:crossBetween val="midCat"/>
      </c:valAx>
      <c:valAx>
        <c:axId val="5347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47692"/>
        <c:axId val="46719503"/>
      </c:scatterChart>
      <c:valAx>
        <c:axId val="933476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503"/>
        <c:crossesAt val="0"/>
        <c:crossBetween val="midCat"/>
      </c:valAx>
      <c:valAx>
        <c:axId val="4671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54908"/>
        <c:axId val="72632894"/>
      </c:scatterChart>
      <c:valAx>
        <c:axId val="459549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894"/>
        <c:crossesAt val="0"/>
        <c:crossBetween val="midCat"/>
      </c:valAx>
      <c:valAx>
        <c:axId val="72632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27283"/>
        <c:axId val="35184237"/>
      </c:scatterChart>
      <c:valAx>
        <c:axId val="76627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237"/>
        <c:crossesAt val="0"/>
        <c:crossBetween val="midCat"/>
      </c:valAx>
      <c:valAx>
        <c:axId val="3518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36004"/>
        <c:axId val="42073487"/>
      </c:scatterChart>
      <c:valAx>
        <c:axId val="942360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487"/>
        <c:crossesAt val="0"/>
        <c:crossBetween val="midCat"/>
      </c:valAx>
      <c:valAx>
        <c:axId val="42073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03033"/>
        <c:axId val="41697222"/>
      </c:scatterChart>
      <c:valAx>
        <c:axId val="835030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222"/>
        <c:crossesAt val="0"/>
        <c:crossBetween val="midCat"/>
      </c:valAx>
      <c:valAx>
        <c:axId val="41697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76843"/>
        <c:axId val="75290735"/>
      </c:scatterChart>
      <c:valAx>
        <c:axId val="601768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735"/>
        <c:crossesAt val="0"/>
        <c:crossBetween val="midCat"/>
      </c:valAx>
      <c:valAx>
        <c:axId val="75290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06988"/>
        <c:axId val="84970472"/>
      </c:scatterChart>
      <c:valAx>
        <c:axId val="469069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472"/>
        <c:crossesAt val="0"/>
        <c:crossBetween val="midCat"/>
      </c:valAx>
      <c:valAx>
        <c:axId val="84970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72646"/>
        <c:axId val="24993000"/>
      </c:scatterChart>
      <c:valAx>
        <c:axId val="282726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000"/>
        <c:crossesAt val="0"/>
        <c:crossBetween val="midCat"/>
      </c:valAx>
      <c:valAx>
        <c:axId val="24993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88376"/>
        <c:axId val="6420312"/>
      </c:scatterChart>
      <c:valAx>
        <c:axId val="526883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12"/>
        <c:crossesAt val="0"/>
        <c:crossBetween val="midCat"/>
      </c:valAx>
      <c:valAx>
        <c:axId val="642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596894"/>
        <c:axId val="52071651"/>
      </c:scatterChart>
      <c:valAx>
        <c:axId val="955968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651"/>
        <c:crossesAt val="0"/>
        <c:crossBetween val="midCat"/>
      </c:valAx>
      <c:valAx>
        <c:axId val="5207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