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664145"/>
        <c:axId val="52125526"/>
      </c:barChart>
      <c:catAx>
        <c:axId val="46641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2125526"/>
        <c:crossesAt val="0"/>
        <c:auto val="1"/>
        <c:lblAlgn val="ctr"/>
        <c:lblOffset val="100"/>
        <c:noMultiLvlLbl val="0"/>
      </c:catAx>
      <c:valAx>
        <c:axId val="521255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6414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897282"/>
        <c:axId val="38106007"/>
      </c:barChart>
      <c:catAx>
        <c:axId val="878972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106007"/>
        <c:crossesAt val="0"/>
        <c:auto val="1"/>
        <c:lblAlgn val="ctr"/>
        <c:lblOffset val="100"/>
        <c:noMultiLvlLbl val="0"/>
      </c:catAx>
      <c:valAx>
        <c:axId val="381060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8972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