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9708"/>
        <c:axId val="87134213"/>
      </c:lineChart>
      <c:catAx>
        <c:axId val="21369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213"/>
        <c:crossesAt val="0"/>
        <c:auto val="1"/>
        <c:lblAlgn val="ctr"/>
        <c:lblOffset val="100"/>
        <c:noMultiLvlLbl val="0"/>
      </c:catAx>
      <c:valAx>
        <c:axId val="871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9351"/>
        <c:axId val="68815134"/>
      </c:lineChart>
      <c:catAx>
        <c:axId val="75969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134"/>
        <c:crossesAt val="0"/>
        <c:auto val="1"/>
        <c:lblAlgn val="ctr"/>
        <c:lblOffset val="100"/>
        <c:noMultiLvlLbl val="0"/>
      </c:catAx>
      <c:valAx>
        <c:axId val="688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177193"/>
        <c:axId val="39909974"/>
      </c:lineChart>
      <c:catAx>
        <c:axId val="10177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974"/>
        <c:crossesAt val="0"/>
        <c:auto val="1"/>
        <c:lblAlgn val="ctr"/>
        <c:lblOffset val="100"/>
        <c:noMultiLvlLbl val="0"/>
      </c:catAx>
      <c:valAx>
        <c:axId val="39909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469238"/>
        <c:axId val="34727529"/>
      </c:scatterChart>
      <c:valAx>
        <c:axId val="49469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529"/>
        <c:crossesAt val="0"/>
        <c:crossBetween val="midCat"/>
      </c:valAx>
      <c:valAx>
        <c:axId val="347275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2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927316"/>
        <c:axId val="39527640"/>
      </c:scatterChart>
      <c:valAx>
        <c:axId val="93927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640"/>
        <c:crossesAt val="0"/>
        <c:crossBetween val="midCat"/>
      </c:valAx>
      <c:valAx>
        <c:axId val="395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3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