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957091"/>
        <c:axId val="61498203"/>
      </c:scatterChart>
      <c:valAx>
        <c:axId val="89957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203"/>
        <c:crossesAt val="0"/>
        <c:crossBetween val="midCat"/>
      </c:valAx>
      <c:valAx>
        <c:axId val="61498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28593"/>
        <c:axId val="17721437"/>
      </c:scatterChart>
      <c:valAx>
        <c:axId val="58285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437"/>
        <c:crossesAt val="0"/>
        <c:crossBetween val="midCat"/>
      </c:valAx>
      <c:valAx>
        <c:axId val="17721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