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966388"/>
        <c:axId val="57993024"/>
      </c:scatterChart>
      <c:valAx>
        <c:axId val="349663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3024"/>
        <c:crossesAt val="0"/>
        <c:crossBetween val="midCat"/>
      </c:valAx>
      <c:valAx>
        <c:axId val="57993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817961"/>
        <c:axId val="35868737"/>
      </c:scatterChart>
      <c:valAx>
        <c:axId val="158179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8737"/>
        <c:crossesAt val="0"/>
        <c:crossBetween val="midCat"/>
      </c:valAx>
      <c:valAx>
        <c:axId val="35868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7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