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53378"/>
        <c:axId val="52121887"/>
      </c:scatterChart>
      <c:valAx>
        <c:axId val="64553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887"/>
        <c:crossesAt val="0"/>
        <c:crossBetween val="midCat"/>
      </c:valAx>
      <c:valAx>
        <c:axId val="52121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59512"/>
        <c:axId val="46597144"/>
      </c:scatterChart>
      <c:valAx>
        <c:axId val="86059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144"/>
        <c:crossesAt val="0"/>
        <c:crossBetween val="midCat"/>
      </c:valAx>
      <c:valAx>
        <c:axId val="4659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